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22.12.2022 г.  № 20/2</t>
  </si>
  <si>
    <t xml:space="preserve">Свод источников финансирования дефицита бюджета </t>
  </si>
  <si>
    <t xml:space="preserve"> городского округа Красноуфимск на 2024-2025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4861696</v>
      </c>
      <c r="E18" s="17" t="n">
        <f aca="false">E19-E20</f>
        <v>-243930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21500000</v>
      </c>
      <c r="E19" s="20" t="n">
        <v>1850000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638304</v>
      </c>
      <c r="E20" s="20" t="n">
        <v>2093930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656393</v>
      </c>
      <c r="E21" s="17" t="n">
        <f aca="false">E23-E22</f>
        <v>21135470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1756753700</v>
      </c>
      <c r="E22" s="20" t="n">
        <v>18085270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1773410093</v>
      </c>
      <c r="E23" s="20" t="n">
        <v>18296624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21518089</v>
      </c>
      <c r="E24" s="17" t="n">
        <f aca="false">SUM(E18,E21)</f>
        <v>1869616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10:01:25Z</cp:lastPrinted>
  <dcterms:modified xsi:type="dcterms:W3CDTF">2022-12-22T10:01:28Z</dcterms:modified>
  <cp:revision>0</cp:revision>
  <dc:subject/>
  <dc:title/>
</cp:coreProperties>
</file>